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4735394"/>
        <c:axId val="82426856"/>
      </c:barChart>
      <c:catAx>
        <c:axId val="47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856"/>
        <c:crossesAt val="0"/>
        <c:auto val="1"/>
        <c:lblAlgn val="ctr"/>
        <c:lblOffset val="100"/>
        <c:noMultiLvlLbl val="0"/>
      </c:catAx>
      <c:valAx>
        <c:axId val="824268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36346477"/>
        <c:axId val="84497289"/>
      </c:barChart>
      <c:catAx>
        <c:axId val="36346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289"/>
        <c:crossesAt val="0"/>
        <c:auto val="1"/>
        <c:lblAlgn val="ctr"/>
        <c:lblOffset val="100"/>
        <c:noMultiLvlLbl val="0"/>
      </c:catAx>
      <c:valAx>
        <c:axId val="844972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4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27037079"/>
        <c:axId val="15836275"/>
      </c:barChart>
      <c:catAx>
        <c:axId val="27037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275"/>
        <c:crossesAt val="0"/>
        <c:auto val="1"/>
        <c:lblAlgn val="ctr"/>
        <c:lblOffset val="100"/>
        <c:noMultiLvlLbl val="0"/>
      </c:catAx>
      <c:valAx>
        <c:axId val="1583627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34651733"/>
        <c:axId val="50697751"/>
      </c:barChart>
      <c:catAx>
        <c:axId val="34651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751"/>
        <c:crossesAt val="0"/>
        <c:auto val="1"/>
        <c:lblAlgn val="ctr"/>
        <c:lblOffset val="100"/>
        <c:noMultiLvlLbl val="0"/>
      </c:catAx>
      <c:valAx>
        <c:axId val="50697751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733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